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46271"/>
        <c:axId val="10852105"/>
      </c:lineChart>
      <c:catAx>
        <c:axId val="2854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52105"/>
        <c:crossesAt val="0"/>
        <c:auto val="1"/>
        <c:lblAlgn val="ctr"/>
        <c:lblOffset val="100"/>
        <c:noMultiLvlLbl val="0"/>
      </c:catAx>
      <c:valAx>
        <c:axId val="10852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46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86467"/>
        <c:axId val="32093236"/>
      </c:lineChart>
      <c:catAx>
        <c:axId val="5738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93236"/>
        <c:crossesAt val="0"/>
        <c:auto val="1"/>
        <c:lblAlgn val="ctr"/>
        <c:lblOffset val="100"/>
        <c:noMultiLvlLbl val="0"/>
      </c:catAx>
      <c:valAx>
        <c:axId val="32093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86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81008"/>
        <c:axId val="4674730"/>
      </c:lineChart>
      <c:catAx>
        <c:axId val="8578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4730"/>
        <c:crossesAt val="0"/>
        <c:auto val="1"/>
        <c:lblAlgn val="ctr"/>
        <c:lblOffset val="100"/>
        <c:noMultiLvlLbl val="0"/>
      </c:catAx>
      <c:valAx>
        <c:axId val="4674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81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71962"/>
        <c:axId val="42984032"/>
      </c:lineChart>
      <c:catAx>
        <c:axId val="1237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84032"/>
        <c:crossesAt val="0"/>
        <c:auto val="1"/>
        <c:lblAlgn val="ctr"/>
        <c:lblOffset val="100"/>
        <c:noMultiLvlLbl val="0"/>
      </c:catAx>
      <c:valAx>
        <c:axId val="42984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71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